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9787"/>
        <c:axId val="41140009"/>
      </c:lineChart>
      <c:catAx>
        <c:axId val="4459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0009"/>
        <c:crossesAt val="0"/>
        <c:auto val="1"/>
        <c:lblAlgn val="ctr"/>
        <c:lblOffset val="100"/>
        <c:noMultiLvlLbl val="0"/>
      </c:catAx>
      <c:valAx>
        <c:axId val="41140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9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98111"/>
        <c:axId val="95119199"/>
      </c:lineChart>
      <c:catAx>
        <c:axId val="9539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9199"/>
        <c:crossesAt val="0"/>
        <c:auto val="1"/>
        <c:lblAlgn val="ctr"/>
        <c:lblOffset val="100"/>
        <c:noMultiLvlLbl val="0"/>
      </c:catAx>
      <c:valAx>
        <c:axId val="95119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8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07749"/>
        <c:axId val="18733424"/>
      </c:lineChart>
      <c:catAx>
        <c:axId val="3240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3424"/>
        <c:crossesAt val="0"/>
        <c:auto val="1"/>
        <c:lblAlgn val="ctr"/>
        <c:lblOffset val="100"/>
        <c:noMultiLvlLbl val="0"/>
      </c:catAx>
      <c:valAx>
        <c:axId val="18733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7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46005"/>
        <c:axId val="16115182"/>
      </c:lineChart>
      <c:catAx>
        <c:axId val="8654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5182"/>
        <c:crossesAt val="0"/>
        <c:auto val="1"/>
        <c:lblAlgn val="ctr"/>
        <c:lblOffset val="100"/>
        <c:noMultiLvlLbl val="0"/>
      </c:catAx>
      <c:valAx>
        <c:axId val="1611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6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